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JORDAN KUWAIT BANK</t>
  </si>
  <si>
    <t xml:space="preserve">البنك الاردني الكويت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8" activeCellId="0" sqref="D8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n">
        <v>11.8</v>
      </c>
      <c r="F6" s="17" t="n">
        <v>8.55</v>
      </c>
      <c r="G6" s="17" t="n">
        <v>3.87</v>
      </c>
      <c r="H6" s="17" t="n">
        <v>3.35</v>
      </c>
      <c r="I6" s="17" t="n">
        <v>1.48</v>
      </c>
      <c r="J6" s="18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8</v>
      </c>
      <c r="E7" s="19" t="n">
        <v>46227775</v>
      </c>
      <c r="F7" s="19" t="n">
        <v>26302217</v>
      </c>
      <c r="G7" s="19" t="n">
        <v>4391310</v>
      </c>
      <c r="H7" s="19" t="n">
        <v>4723965</v>
      </c>
      <c r="I7" s="19" t="n">
        <v>879484</v>
      </c>
      <c r="J7" s="18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0</v>
      </c>
      <c r="E8" s="19" t="n">
        <v>4313977</v>
      </c>
      <c r="F8" s="19" t="n">
        <v>3564769</v>
      </c>
      <c r="G8" s="19" t="n">
        <v>1231098</v>
      </c>
      <c r="H8" s="19" t="n">
        <v>2203858</v>
      </c>
      <c r="I8" s="19" t="n">
        <v>615355</v>
      </c>
      <c r="J8" s="20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2</v>
      </c>
      <c r="E9" s="19" t="n">
        <v>10110</v>
      </c>
      <c r="F9" s="19" t="n">
        <v>3713</v>
      </c>
      <c r="G9" s="19" t="n">
        <v>2524</v>
      </c>
      <c r="H9" s="19" t="n">
        <v>2729</v>
      </c>
      <c r="I9" s="19" t="n">
        <v>1121</v>
      </c>
      <c r="J9" s="20" t="s">
        <v>1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4</v>
      </c>
      <c r="E10" s="19" t="n">
        <v>31250000</v>
      </c>
      <c r="F10" s="19" t="n">
        <v>25000000</v>
      </c>
      <c r="G10" s="19" t="n">
        <v>25000000</v>
      </c>
      <c r="H10" s="19" t="n">
        <v>25000000</v>
      </c>
      <c r="I10" s="19" t="n">
        <v>20000000</v>
      </c>
      <c r="J10" s="20" t="s">
        <v>1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6</v>
      </c>
      <c r="E11" s="19" t="n">
        <v>368750000</v>
      </c>
      <c r="F11" s="19" t="n">
        <v>213750000</v>
      </c>
      <c r="G11" s="19" t="n">
        <v>96750000</v>
      </c>
      <c r="H11" s="19" t="n">
        <v>83750000</v>
      </c>
      <c r="I11" s="19" t="n">
        <v>29600000</v>
      </c>
      <c r="J11" s="18" t="s">
        <v>1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19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29"/>
      <c r="I15" s="30"/>
      <c r="J15" s="31" t="s">
        <v>2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2</v>
      </c>
      <c r="E16" s="32" t="n">
        <v>220764864</v>
      </c>
      <c r="F16" s="32" t="n">
        <v>174077031</v>
      </c>
      <c r="G16" s="32" t="n">
        <v>165365530</v>
      </c>
      <c r="H16" s="32" t="n">
        <v>112074311</v>
      </c>
      <c r="I16" s="32" t="n">
        <v>138746636</v>
      </c>
      <c r="J16" s="33" t="s">
        <v>2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4</v>
      </c>
      <c r="E17" s="35" t="n">
        <v>82804479</v>
      </c>
      <c r="F17" s="35" t="n">
        <v>118825553</v>
      </c>
      <c r="G17" s="35" t="n">
        <v>84597830</v>
      </c>
      <c r="H17" s="35" t="n">
        <v>114715794</v>
      </c>
      <c r="I17" s="35" t="n">
        <v>120335673</v>
      </c>
      <c r="J17" s="36" t="s">
        <v>25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6</v>
      </c>
      <c r="E18" s="35" t="n">
        <v>19373425</v>
      </c>
      <c r="F18" s="35" t="n">
        <v>14389155</v>
      </c>
      <c r="G18" s="35" t="n">
        <v>20807155</v>
      </c>
      <c r="H18" s="35" t="n">
        <v>18995525</v>
      </c>
      <c r="I18" s="35" t="n">
        <v>11800000</v>
      </c>
      <c r="J18" s="36" t="s">
        <v>27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8</v>
      </c>
      <c r="E19" s="35" t="n">
        <v>995608</v>
      </c>
      <c r="F19" s="35" t="n">
        <v>1161722</v>
      </c>
      <c r="G19" s="35" t="n">
        <v>970518</v>
      </c>
      <c r="H19" s="35" t="n">
        <v>0</v>
      </c>
      <c r="I19" s="35" t="n">
        <v>0</v>
      </c>
      <c r="J19" s="36" t="s">
        <v>29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0</v>
      </c>
      <c r="E20" s="35" t="n">
        <v>84110307</v>
      </c>
      <c r="F20" s="35" t="n">
        <v>58452022</v>
      </c>
      <c r="G20" s="35" t="n">
        <v>58922854</v>
      </c>
      <c r="H20" s="35" t="n">
        <v>43889955</v>
      </c>
      <c r="I20" s="35" t="n">
        <v>54165625</v>
      </c>
      <c r="J20" s="36" t="s">
        <v>3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2</v>
      </c>
      <c r="E21" s="35" t="n">
        <v>0</v>
      </c>
      <c r="F21" s="35" t="n">
        <v>0</v>
      </c>
      <c r="G21" s="35" t="n">
        <v>0</v>
      </c>
      <c r="H21" s="35" t="n">
        <v>12049581</v>
      </c>
      <c r="I21" s="35" t="n">
        <v>8896604</v>
      </c>
      <c r="J21" s="36" t="s">
        <v>33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904472</v>
      </c>
      <c r="I22" s="35" t="n">
        <v>0</v>
      </c>
      <c r="J22" s="36" t="s">
        <v>3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6</v>
      </c>
      <c r="E23" s="35" t="n">
        <v>446733173</v>
      </c>
      <c r="F23" s="35" t="n">
        <v>318212600</v>
      </c>
      <c r="G23" s="35" t="n">
        <v>264414924</v>
      </c>
      <c r="H23" s="35" t="n">
        <v>237367836</v>
      </c>
      <c r="I23" s="35" t="n">
        <v>191522224</v>
      </c>
      <c r="J23" s="36" t="s">
        <v>37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8</v>
      </c>
      <c r="E24" s="35" t="n">
        <v>12026842</v>
      </c>
      <c r="F24" s="35" t="n">
        <v>14499947</v>
      </c>
      <c r="G24" s="35" t="n">
        <v>14982303</v>
      </c>
      <c r="H24" s="35" t="n">
        <v>13918657</v>
      </c>
      <c r="I24" s="35" t="n">
        <v>11886673</v>
      </c>
      <c r="J24" s="36" t="s">
        <v>39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0</v>
      </c>
      <c r="E25" s="35" t="n">
        <v>2299183</v>
      </c>
      <c r="F25" s="35" t="n">
        <v>2659491</v>
      </c>
      <c r="G25" s="35" t="n">
        <v>2191504</v>
      </c>
      <c r="H25" s="35" t="n">
        <v>2587827</v>
      </c>
      <c r="I25" s="35" t="n">
        <v>1881789</v>
      </c>
      <c r="J25" s="36" t="s">
        <v>4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2</v>
      </c>
      <c r="E26" s="35" t="n">
        <v>9669525</v>
      </c>
      <c r="F26" s="35" t="n">
        <v>9105625</v>
      </c>
      <c r="G26" s="35" t="n">
        <v>8482466</v>
      </c>
      <c r="H26" s="35" t="n">
        <v>6926564</v>
      </c>
      <c r="I26" s="35" t="n">
        <v>5211566</v>
      </c>
      <c r="J26" s="36" t="s">
        <v>43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4</v>
      </c>
      <c r="E27" s="35" t="n">
        <v>23165752</v>
      </c>
      <c r="F27" s="35" t="n">
        <v>23461503</v>
      </c>
      <c r="G27" s="35" t="n">
        <v>21559759</v>
      </c>
      <c r="H27" s="35" t="n">
        <v>23058125</v>
      </c>
      <c r="I27" s="35" t="n">
        <v>14668523</v>
      </c>
      <c r="J27" s="36" t="s">
        <v>45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6</v>
      </c>
      <c r="E28" s="37" t="n">
        <v>887617133</v>
      </c>
      <c r="F28" s="37" t="n">
        <v>717685211</v>
      </c>
      <c r="G28" s="37" t="n">
        <v>625121036</v>
      </c>
      <c r="H28" s="37" t="n">
        <v>569982163</v>
      </c>
      <c r="I28" s="37" t="n">
        <v>545346851</v>
      </c>
      <c r="J28" s="38" t="s">
        <v>47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1"/>
      <c r="J31" s="42" t="s">
        <v>49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41"/>
      <c r="J32" s="31" t="s">
        <v>5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2</v>
      </c>
      <c r="E33" s="32" t="n">
        <v>537153505</v>
      </c>
      <c r="F33" s="32" t="n">
        <v>435916737</v>
      </c>
      <c r="G33" s="32" t="n">
        <v>397943009</v>
      </c>
      <c r="H33" s="32" t="n">
        <v>357812813</v>
      </c>
      <c r="I33" s="32" t="n">
        <v>339465497</v>
      </c>
      <c r="J33" s="33" t="s">
        <v>53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4</v>
      </c>
      <c r="E34" s="43" t="n">
        <v>90588103</v>
      </c>
      <c r="F34" s="43" t="n">
        <v>74785353</v>
      </c>
      <c r="G34" s="43" t="n">
        <v>54195884</v>
      </c>
      <c r="H34" s="43" t="n">
        <v>45968658</v>
      </c>
      <c r="I34" s="43" t="n">
        <v>69149130</v>
      </c>
      <c r="J34" s="44" t="s">
        <v>55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6</v>
      </c>
      <c r="E35" s="35" t="n">
        <v>110564620</v>
      </c>
      <c r="F35" s="35" t="n">
        <v>80616327</v>
      </c>
      <c r="G35" s="35" t="n">
        <v>71329658</v>
      </c>
      <c r="H35" s="35" t="n">
        <v>71916031</v>
      </c>
      <c r="I35" s="35" t="n">
        <v>66570089</v>
      </c>
      <c r="J35" s="36" t="s">
        <v>57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8</v>
      </c>
      <c r="E36" s="35" t="n">
        <v>68843799</v>
      </c>
      <c r="F36" s="35" t="n">
        <v>58486229</v>
      </c>
      <c r="G36" s="35" t="n">
        <v>43977275</v>
      </c>
      <c r="H36" s="35" t="n">
        <v>42040680</v>
      </c>
      <c r="I36" s="35" t="n">
        <v>32673806</v>
      </c>
      <c r="J36" s="36" t="s">
        <v>59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0</v>
      </c>
      <c r="E37" s="37" t="n">
        <v>807150027</v>
      </c>
      <c r="F37" s="37" t="n">
        <v>649804646</v>
      </c>
      <c r="G37" s="37" t="n">
        <v>567445826</v>
      </c>
      <c r="H37" s="37" t="n">
        <v>517151809</v>
      </c>
      <c r="I37" s="37" t="n">
        <v>507858522</v>
      </c>
      <c r="J37" s="38" t="s">
        <v>6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41"/>
      <c r="J40" s="31" t="s">
        <v>63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4</v>
      </c>
      <c r="E41" s="32" t="n">
        <v>31250000</v>
      </c>
      <c r="F41" s="32" t="n">
        <v>25000000</v>
      </c>
      <c r="G41" s="32" t="n">
        <v>25000000</v>
      </c>
      <c r="H41" s="32" t="n">
        <v>25000000</v>
      </c>
      <c r="I41" s="32" t="n">
        <v>20000000</v>
      </c>
      <c r="J41" s="33" t="s">
        <v>6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6</v>
      </c>
      <c r="E42" s="35" t="n">
        <v>31250000</v>
      </c>
      <c r="F42" s="35" t="n">
        <v>25000000</v>
      </c>
      <c r="G42" s="35" t="n">
        <v>25000000</v>
      </c>
      <c r="H42" s="35" t="n">
        <v>25000000</v>
      </c>
      <c r="I42" s="35" t="n">
        <v>20000000</v>
      </c>
      <c r="J42" s="36" t="s">
        <v>67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8</v>
      </c>
      <c r="E43" s="35" t="n">
        <v>31250000</v>
      </c>
      <c r="F43" s="35" t="n">
        <v>25000000</v>
      </c>
      <c r="G43" s="35" t="n">
        <v>25000000</v>
      </c>
      <c r="H43" s="35" t="n">
        <v>25000000</v>
      </c>
      <c r="I43" s="35" t="n">
        <v>20000000</v>
      </c>
      <c r="J43" s="36" t="s">
        <v>6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0</v>
      </c>
      <c r="E44" s="35" t="n">
        <v>11697637</v>
      </c>
      <c r="F44" s="35" t="n">
        <v>9019768</v>
      </c>
      <c r="G44" s="35" t="n">
        <v>7039999</v>
      </c>
      <c r="H44" s="35" t="n">
        <v>5691610</v>
      </c>
      <c r="I44" s="35" t="n">
        <v>4680592</v>
      </c>
      <c r="J44" s="36" t="s">
        <v>7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2</v>
      </c>
      <c r="E45" s="35" t="n">
        <v>18274846</v>
      </c>
      <c r="F45" s="35" t="n">
        <v>12919109</v>
      </c>
      <c r="G45" s="35" t="n">
        <v>8959571</v>
      </c>
      <c r="H45" s="35" t="n">
        <v>6262793</v>
      </c>
      <c r="I45" s="35" t="n">
        <v>4240757</v>
      </c>
      <c r="J45" s="36" t="s">
        <v>73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4</v>
      </c>
      <c r="E46" s="35" t="n">
        <v>4545000</v>
      </c>
      <c r="F46" s="35" t="n">
        <v>4545000</v>
      </c>
      <c r="G46" s="35" t="n">
        <v>4545000</v>
      </c>
      <c r="H46" s="35" t="n">
        <v>3545000</v>
      </c>
      <c r="I46" s="35" t="n">
        <v>0</v>
      </c>
      <c r="J46" s="36" t="s">
        <v>75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50000</v>
      </c>
      <c r="G47" s="35" t="n">
        <v>50000</v>
      </c>
      <c r="H47" s="35" t="n">
        <v>50000</v>
      </c>
      <c r="I47" s="35" t="n">
        <v>5050000</v>
      </c>
      <c r="J47" s="36" t="s">
        <v>77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6" t="s">
        <v>7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s">
        <v>8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2</v>
      </c>
      <c r="E50" s="35" t="n">
        <v>6250000</v>
      </c>
      <c r="F50" s="35" t="n">
        <v>5000000</v>
      </c>
      <c r="G50" s="35" t="n">
        <v>4000000</v>
      </c>
      <c r="H50" s="35" t="n">
        <v>3750000</v>
      </c>
      <c r="I50" s="35" t="n">
        <v>0</v>
      </c>
      <c r="J50" s="36" t="s">
        <v>83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6" t="s">
        <v>85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6</v>
      </c>
      <c r="E52" s="35" t="n">
        <v>1268141</v>
      </c>
      <c r="F52" s="35" t="n">
        <v>1545259</v>
      </c>
      <c r="G52" s="35" t="n">
        <v>964495</v>
      </c>
      <c r="H52" s="35" t="n">
        <v>3425588</v>
      </c>
      <c r="I52" s="35" t="n">
        <v>0</v>
      </c>
      <c r="J52" s="36" t="s">
        <v>87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8</v>
      </c>
      <c r="E53" s="35" t="n">
        <v>7181482</v>
      </c>
      <c r="F53" s="35" t="n">
        <v>9801429</v>
      </c>
      <c r="G53" s="35" t="n">
        <v>7116145</v>
      </c>
      <c r="H53" s="35" t="n">
        <v>5105363</v>
      </c>
      <c r="I53" s="35" t="n">
        <v>3516980</v>
      </c>
      <c r="J53" s="36" t="s">
        <v>89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0</v>
      </c>
      <c r="E54" s="35" t="n">
        <v>80467106</v>
      </c>
      <c r="F54" s="35" t="n">
        <v>67880565</v>
      </c>
      <c r="G54" s="35" t="n">
        <v>57675210</v>
      </c>
      <c r="H54" s="35" t="n">
        <v>52830354</v>
      </c>
      <c r="I54" s="35" t="n">
        <v>37488329</v>
      </c>
      <c r="J54" s="36" t="s">
        <v>9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2</v>
      </c>
      <c r="E55" s="37" t="n">
        <v>887617133</v>
      </c>
      <c r="F55" s="37" t="n">
        <v>717685211</v>
      </c>
      <c r="G55" s="37" t="n">
        <v>625121036</v>
      </c>
      <c r="H55" s="37" t="n">
        <v>569982163</v>
      </c>
      <c r="I55" s="37" t="n">
        <v>545346851</v>
      </c>
      <c r="J55" s="38" t="s">
        <v>93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41"/>
      <c r="J58" s="31" t="s">
        <v>95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6</v>
      </c>
      <c r="E59" s="32" t="n">
        <v>42146518</v>
      </c>
      <c r="F59" s="32" t="n">
        <v>35300349</v>
      </c>
      <c r="G59" s="32" t="n">
        <v>35920528</v>
      </c>
      <c r="H59" s="32" t="n">
        <v>40480312</v>
      </c>
      <c r="I59" s="32" t="n">
        <v>39315420</v>
      </c>
      <c r="J59" s="33" t="s">
        <v>97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8</v>
      </c>
      <c r="E60" s="35" t="n">
        <v>15086496</v>
      </c>
      <c r="F60" s="35" t="n">
        <v>13889136</v>
      </c>
      <c r="G60" s="35" t="n">
        <v>18794403</v>
      </c>
      <c r="H60" s="35" t="n">
        <v>23225084</v>
      </c>
      <c r="I60" s="35" t="n">
        <v>24233034</v>
      </c>
      <c r="J60" s="36" t="s">
        <v>99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0</v>
      </c>
      <c r="E61" s="35" t="n">
        <v>27060022</v>
      </c>
      <c r="F61" s="35" t="n">
        <v>21411213</v>
      </c>
      <c r="G61" s="35" t="n">
        <v>17126125</v>
      </c>
      <c r="H61" s="35" t="n">
        <v>17255228</v>
      </c>
      <c r="I61" s="35" t="n">
        <v>15082386</v>
      </c>
      <c r="J61" s="36" t="s">
        <v>10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2</v>
      </c>
      <c r="E62" s="35" t="n">
        <v>5052290</v>
      </c>
      <c r="F62" s="35" t="n">
        <v>3888982</v>
      </c>
      <c r="G62" s="35" t="n">
        <v>3063786</v>
      </c>
      <c r="H62" s="35" t="n">
        <v>3027382</v>
      </c>
      <c r="I62" s="35" t="n">
        <v>3004113</v>
      </c>
      <c r="J62" s="36" t="s">
        <v>103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4</v>
      </c>
      <c r="E63" s="35" t="n">
        <v>2259111</v>
      </c>
      <c r="F63" s="35" t="n">
        <v>3600776</v>
      </c>
      <c r="G63" s="35" t="n">
        <v>4966031</v>
      </c>
      <c r="H63" s="35" t="n">
        <v>1075580</v>
      </c>
      <c r="I63" s="35" t="n">
        <v>766493</v>
      </c>
      <c r="J63" s="36" t="s">
        <v>105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6</v>
      </c>
      <c r="E64" s="35" t="n">
        <v>7925104</v>
      </c>
      <c r="F64" s="35" t="n">
        <v>6095906</v>
      </c>
      <c r="G64" s="35" t="n">
        <v>4947528</v>
      </c>
      <c r="H64" s="35" t="n">
        <v>3312462</v>
      </c>
      <c r="I64" s="35" t="n">
        <v>1631962</v>
      </c>
      <c r="J64" s="36" t="s">
        <v>107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8</v>
      </c>
      <c r="E65" s="35" t="n">
        <v>42296527</v>
      </c>
      <c r="F65" s="35" t="n">
        <v>34996877</v>
      </c>
      <c r="G65" s="35" t="n">
        <v>30103470</v>
      </c>
      <c r="H65" s="35" t="n">
        <v>24670652</v>
      </c>
      <c r="I65" s="35" t="n">
        <v>20484954</v>
      </c>
      <c r="J65" s="36" t="s">
        <v>10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0</v>
      </c>
      <c r="E66" s="35" t="n">
        <v>1537059</v>
      </c>
      <c r="F66" s="35" t="n">
        <v>1991063</v>
      </c>
      <c r="G66" s="35" t="n">
        <v>2475451</v>
      </c>
      <c r="H66" s="35" t="n">
        <v>1803030</v>
      </c>
      <c r="I66" s="35" t="n">
        <v>1490619</v>
      </c>
      <c r="J66" s="36" t="s">
        <v>11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2</v>
      </c>
      <c r="E67" s="35" t="n">
        <v>0</v>
      </c>
      <c r="F67" s="35" t="n">
        <v>1111296</v>
      </c>
      <c r="G67" s="35" t="n">
        <v>3332791</v>
      </c>
      <c r="H67" s="35" t="n">
        <v>2766347</v>
      </c>
      <c r="I67" s="35" t="n">
        <v>3736029</v>
      </c>
      <c r="J67" s="36" t="s">
        <v>113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4</v>
      </c>
      <c r="E68" s="35" t="n">
        <v>14863362</v>
      </c>
      <c r="F68" s="35" t="n">
        <v>14821056</v>
      </c>
      <c r="G68" s="35" t="n">
        <v>16299914</v>
      </c>
      <c r="H68" s="35" t="n">
        <v>13537358</v>
      </c>
      <c r="I68" s="35" t="n">
        <v>12985649</v>
      </c>
      <c r="J68" s="36" t="s">
        <v>11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6</v>
      </c>
      <c r="E69" s="35" t="n">
        <v>27433165</v>
      </c>
      <c r="F69" s="35" t="n">
        <v>20175821</v>
      </c>
      <c r="G69" s="35" t="n">
        <v>13803556</v>
      </c>
      <c r="H69" s="35" t="n">
        <v>11133294</v>
      </c>
      <c r="I69" s="35" t="n">
        <v>7499305</v>
      </c>
      <c r="J69" s="36" t="s">
        <v>117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8</v>
      </c>
      <c r="E70" s="35" t="n">
        <v>260166</v>
      </c>
      <c r="F70" s="35" t="n">
        <v>239534</v>
      </c>
      <c r="G70" s="35" t="n">
        <v>56779</v>
      </c>
      <c r="H70" s="35" t="n">
        <v>-981573</v>
      </c>
      <c r="I70" s="35" t="n">
        <v>-125049</v>
      </c>
      <c r="J70" s="36" t="s">
        <v>119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0</v>
      </c>
      <c r="E71" s="35" t="n">
        <v>914644</v>
      </c>
      <c r="F71" s="35" t="n">
        <v>535522</v>
      </c>
      <c r="G71" s="35" t="n">
        <v>376443</v>
      </c>
      <c r="H71" s="35" t="n">
        <v>41532</v>
      </c>
      <c r="I71" s="35" t="n">
        <v>0</v>
      </c>
      <c r="J71" s="36" t="s">
        <v>12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2</v>
      </c>
      <c r="E72" s="35" t="n">
        <v>26778687</v>
      </c>
      <c r="F72" s="35" t="n">
        <v>19879833</v>
      </c>
      <c r="G72" s="35" t="n">
        <v>13483892</v>
      </c>
      <c r="H72" s="35" t="n">
        <v>10110189</v>
      </c>
      <c r="I72" s="35" t="n">
        <v>7374256</v>
      </c>
      <c r="J72" s="36" t="s">
        <v>123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4</v>
      </c>
      <c r="E73" s="35" t="n">
        <v>8189073</v>
      </c>
      <c r="F73" s="35" t="n">
        <v>5656340</v>
      </c>
      <c r="G73" s="35" t="n">
        <v>3101638</v>
      </c>
      <c r="H73" s="35" t="n">
        <v>2497257</v>
      </c>
      <c r="I73" s="35" t="n">
        <v>2063091</v>
      </c>
      <c r="J73" s="36" t="s">
        <v>125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6" t="s">
        <v>127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8</v>
      </c>
      <c r="E75" s="35" t="n">
        <v>578940</v>
      </c>
      <c r="F75" s="35" t="n">
        <v>394950</v>
      </c>
      <c r="G75" s="35" t="n">
        <v>252487</v>
      </c>
      <c r="H75" s="35" t="n">
        <v>201216</v>
      </c>
      <c r="I75" s="35" t="n">
        <v>148146</v>
      </c>
      <c r="J75" s="36" t="s">
        <v>129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0</v>
      </c>
      <c r="E76" s="37" t="n">
        <v>18010674</v>
      </c>
      <c r="F76" s="37" t="n">
        <v>13828543</v>
      </c>
      <c r="G76" s="37" t="n">
        <v>10129767</v>
      </c>
      <c r="H76" s="37" t="n">
        <v>7411716</v>
      </c>
      <c r="I76" s="37" t="n">
        <v>5163019</v>
      </c>
      <c r="J76" s="38" t="s">
        <v>13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1"/>
      <c r="J79" s="45" t="s">
        <v>133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4</v>
      </c>
      <c r="E80" s="32" t="n">
        <v>183479470</v>
      </c>
      <c r="F80" s="32" t="n">
        <v>217697484</v>
      </c>
      <c r="G80" s="32" t="n">
        <v>190821447</v>
      </c>
      <c r="H80" s="32" t="n">
        <v>184116424</v>
      </c>
      <c r="I80" s="32" t="n">
        <v>138442705</v>
      </c>
      <c r="J80" s="33" t="s">
        <v>135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6</v>
      </c>
      <c r="E81" s="35" t="n">
        <v>18817969</v>
      </c>
      <c r="F81" s="35" t="n">
        <v>-38261329</v>
      </c>
      <c r="G81" s="35" t="n">
        <v>26973712</v>
      </c>
      <c r="H81" s="35" t="n">
        <v>-9308395</v>
      </c>
      <c r="I81" s="35" t="n">
        <v>76202967</v>
      </c>
      <c r="J81" s="36" t="s">
        <v>137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8</v>
      </c>
      <c r="E82" s="35" t="n">
        <v>-25191622</v>
      </c>
      <c r="F82" s="35" t="n">
        <v>1145871</v>
      </c>
      <c r="G82" s="35" t="n">
        <v>1443305</v>
      </c>
      <c r="H82" s="35" t="n">
        <v>5414451</v>
      </c>
      <c r="I82" s="35" t="n">
        <v>-28303032</v>
      </c>
      <c r="J82" s="36" t="s">
        <v>139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0</v>
      </c>
      <c r="E83" s="35" t="n">
        <v>-5846755</v>
      </c>
      <c r="F83" s="35" t="n">
        <v>1959059</v>
      </c>
      <c r="G83" s="35" t="n">
        <v>-1501204</v>
      </c>
      <c r="H83" s="35" t="n">
        <v>9999146</v>
      </c>
      <c r="I83" s="35" t="n">
        <v>-2431334</v>
      </c>
      <c r="J83" s="36" t="s">
        <v>14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2</v>
      </c>
      <c r="E84" s="35" t="n">
        <v>1247178</v>
      </c>
      <c r="F84" s="35" t="n">
        <v>938385</v>
      </c>
      <c r="G84" s="35" t="n">
        <v>960224</v>
      </c>
      <c r="H84" s="35" t="n">
        <v>599821</v>
      </c>
      <c r="I84" s="35" t="n">
        <v>205118</v>
      </c>
      <c r="J84" s="36" t="s">
        <v>143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4</v>
      </c>
      <c r="E85" s="37" t="n">
        <v>172506240</v>
      </c>
      <c r="F85" s="37" t="n">
        <v>183479470</v>
      </c>
      <c r="G85" s="37" t="n">
        <v>218697484</v>
      </c>
      <c r="H85" s="37" t="n">
        <v>190821447</v>
      </c>
      <c r="I85" s="37" t="n">
        <v>184116424</v>
      </c>
      <c r="J85" s="38" t="s">
        <v>145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29"/>
      <c r="J88" s="47" t="s">
        <v>147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3.8047264</v>
      </c>
      <c r="F89" s="14" t="n">
        <f aca="false">+F8*100/F10</f>
        <v>14.259076</v>
      </c>
      <c r="G89" s="14" t="n">
        <f aca="false">+G8*100/G10</f>
        <v>4.924392</v>
      </c>
      <c r="H89" s="14" t="n">
        <f aca="false">+H8*100/H10</f>
        <v>8.815432</v>
      </c>
      <c r="I89" s="14" t="n">
        <f aca="false">+I8*100/I10</f>
        <v>3.076775</v>
      </c>
      <c r="J89" s="15" t="s">
        <v>149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576341568</v>
      </c>
      <c r="F90" s="17" t="n">
        <f aca="false">+F76/F10</f>
        <v>0.55314172</v>
      </c>
      <c r="G90" s="17" t="n">
        <f aca="false">+G76/G10</f>
        <v>0.40519068</v>
      </c>
      <c r="H90" s="17" t="n">
        <f aca="false">+H76/H10</f>
        <v>0.29646864</v>
      </c>
      <c r="I90" s="17" t="n">
        <f aca="false">+I76/I10</f>
        <v>0.25815095</v>
      </c>
      <c r="J90" s="18" t="s">
        <v>15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2</v>
      </c>
      <c r="F91" s="17" t="n">
        <f aca="false">+F50/F10</f>
        <v>0.2</v>
      </c>
      <c r="G91" s="17" t="n">
        <f aca="false">+G50/G10</f>
        <v>0.16</v>
      </c>
      <c r="H91" s="17" t="n">
        <f aca="false">+H50/H10</f>
        <v>0.15</v>
      </c>
      <c r="I91" s="17" t="n">
        <f aca="false">+I50/I10</f>
        <v>0</v>
      </c>
      <c r="J91" s="18" t="s">
        <v>153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2.574947392</v>
      </c>
      <c r="F92" s="17" t="n">
        <f aca="false">+F54/F10</f>
        <v>2.7152226</v>
      </c>
      <c r="G92" s="17" t="n">
        <f aca="false">+G54/G10</f>
        <v>2.3070084</v>
      </c>
      <c r="H92" s="17" t="n">
        <f aca="false">+H54/H10</f>
        <v>2.11321416</v>
      </c>
      <c r="I92" s="17" t="n">
        <f aca="false">+I54/I10</f>
        <v>1.87441645</v>
      </c>
      <c r="J92" s="18" t="s">
        <v>155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20.4739700468733</v>
      </c>
      <c r="F93" s="17" t="n">
        <f aca="false">+F11/F76</f>
        <v>15.4571598757729</v>
      </c>
      <c r="G93" s="17" t="n">
        <f aca="false">+G11/G76</f>
        <v>9.55105877558684</v>
      </c>
      <c r="H93" s="17" t="n">
        <f aca="false">+H11/H76</f>
        <v>11.2996774296263</v>
      </c>
      <c r="I93" s="17" t="n">
        <f aca="false">+I11/I76</f>
        <v>5.73307981241208</v>
      </c>
      <c r="J93" s="18" t="s">
        <v>157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1.69491525423729</v>
      </c>
      <c r="F94" s="17" t="n">
        <f aca="false">+F50*100/F11</f>
        <v>2.33918128654971</v>
      </c>
      <c r="G94" s="17" t="n">
        <f aca="false">+G50*100/G11</f>
        <v>4.1343669250646</v>
      </c>
      <c r="H94" s="17" t="n">
        <f aca="false">+H50*100/H11</f>
        <v>4.47761194029851</v>
      </c>
      <c r="I94" s="17" t="n">
        <f aca="false">+I50*100/I11</f>
        <v>0</v>
      </c>
      <c r="J94" s="18" t="s">
        <v>159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34.7016441472429</v>
      </c>
      <c r="F95" s="17" t="n">
        <f aca="false">+F50*100/F76</f>
        <v>36.1570991246149</v>
      </c>
      <c r="G95" s="17" t="n">
        <f aca="false">+G50*100/G76</f>
        <v>39.4875815011342</v>
      </c>
      <c r="H95" s="17" t="n">
        <f aca="false">+H50*100/H76</f>
        <v>50.5955705804162</v>
      </c>
      <c r="I95" s="17" t="n">
        <f aca="false">+I50*100/I76</f>
        <v>0</v>
      </c>
      <c r="J95" s="18" t="s">
        <v>16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4.58261789606302</v>
      </c>
      <c r="F96" s="48" t="n">
        <f aca="false">+F11/F54</f>
        <v>3.14891309463909</v>
      </c>
      <c r="G96" s="48" t="n">
        <f aca="false">+G11/G54</f>
        <v>1.67749714305332</v>
      </c>
      <c r="H96" s="48" t="n">
        <f aca="false">+H11/H54</f>
        <v>1.58526289640232</v>
      </c>
      <c r="I96" s="48" t="n">
        <f aca="false">+I11/I54</f>
        <v>0.789579071395794</v>
      </c>
      <c r="J96" s="38" t="s">
        <v>163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2.02910391546036</v>
      </c>
      <c r="F98" s="52" t="n">
        <f aca="false">+F76*100/F28</f>
        <v>1.9268256873695</v>
      </c>
      <c r="G98" s="52" t="n">
        <f aca="false">+G76*100/G28</f>
        <v>1.6204489077536</v>
      </c>
      <c r="H98" s="52" t="n">
        <f aca="false">+H76*100/H28</f>
        <v>1.30034174420297</v>
      </c>
      <c r="I98" s="52" t="n">
        <f aca="false">+I76*100/I28</f>
        <v>0.94674040760162</v>
      </c>
      <c r="J98" s="53" t="s">
        <v>165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22.3826540996765</v>
      </c>
      <c r="F99" s="55" t="n">
        <f aca="false">+F76*100/F54</f>
        <v>20.3718737461894</v>
      </c>
      <c r="G99" s="55" t="n">
        <f aca="false">+G76*100/G54</f>
        <v>17.5634679093496</v>
      </c>
      <c r="H99" s="55" t="n">
        <f aca="false">+H76*100/H54</f>
        <v>14.0292756698166</v>
      </c>
      <c r="I99" s="55" t="n">
        <f aca="false">+I76*100/I54</f>
        <v>13.7723369851988</v>
      </c>
      <c r="J99" s="20" t="s">
        <v>167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75.9218646958886</v>
      </c>
      <c r="F100" s="55" t="n">
        <f aca="false">+(F61+F62)*100/F65</f>
        <v>72.2927220048806</v>
      </c>
      <c r="G100" s="55" t="n">
        <f aca="false">+(G61+G62)*100/G65</f>
        <v>67.0683844752781</v>
      </c>
      <c r="H100" s="55" t="n">
        <f aca="false">+(H61+H62)*100/H65</f>
        <v>82.2135142597772</v>
      </c>
      <c r="I100" s="55" t="n">
        <f aca="false">+(I61+I62)*100/I65</f>
        <v>88.2916261369198</v>
      </c>
      <c r="J100" s="20" t="s">
        <v>169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9.43438288161332</v>
      </c>
      <c r="F101" s="55" t="n">
        <f aca="false">+F59*100/F23</f>
        <v>11.0933222003151</v>
      </c>
      <c r="G101" s="55" t="n">
        <f aca="false">+G59*100/G23</f>
        <v>13.584909450875</v>
      </c>
      <c r="H101" s="55" t="n">
        <f aca="false">+H59*100/H23</f>
        <v>17.0538320111744</v>
      </c>
      <c r="I101" s="55" t="n">
        <f aca="false">+I59*100/I23</f>
        <v>20.5278631267356</v>
      </c>
      <c r="J101" s="18" t="s">
        <v>171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31.3867639911547</v>
      </c>
      <c r="F102" s="55" t="n">
        <f aca="false">+F76*100/(F59+F62+F63+F64)</f>
        <v>28.2873201379708</v>
      </c>
      <c r="G102" s="55" t="n">
        <f aca="false">+G76*100/(G59+G62+G63+G64)</f>
        <v>20.7161710285435</v>
      </c>
      <c r="H102" s="55" t="n">
        <f aca="false">+H76*100/(H59+H62+H63+H64)</f>
        <v>15.47468860276</v>
      </c>
      <c r="I102" s="55" t="n">
        <f aca="false">+I76*100/(I59+I62+I63+I64)</f>
        <v>11.5457318875796</v>
      </c>
      <c r="J102" s="18" t="s">
        <v>173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6.46483949741425</v>
      </c>
      <c r="F103" s="56" t="n">
        <f aca="false">+(F59+F62+F63+F64)*100/F28</f>
        <v>6.81162329259701</v>
      </c>
      <c r="G103" s="56" t="n">
        <f aca="false">+(G59+G62+G63+G64)*100/G28</f>
        <v>7.82214486219913</v>
      </c>
      <c r="H103" s="56" t="n">
        <f aca="false">+(H59+H62+H63+H64)*100/H28</f>
        <v>8.40302365742628</v>
      </c>
      <c r="I103" s="56" t="n">
        <f aca="false">+(I59+I62+I63+I64)*100/I28</f>
        <v>8.19991679020441</v>
      </c>
      <c r="J103" s="18" t="s">
        <v>175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3.20684154789642</v>
      </c>
      <c r="F104" s="58" t="n">
        <f aca="false">+(F24+F25)*100/F23</f>
        <v>5.39244454807886</v>
      </c>
      <c r="G104" s="58" t="n">
        <f aca="false">+(G24+G25)*100/G23</f>
        <v>6.49502181654467</v>
      </c>
      <c r="H104" s="58" t="n">
        <f aca="false">+(H24+H25)*100/H23</f>
        <v>6.953968270579</v>
      </c>
      <c r="I104" s="58" t="n">
        <f aca="false">+(I24+I25)*100/I23</f>
        <v>7.18896309391228</v>
      </c>
      <c r="J104" s="59" t="s">
        <v>177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9.06551969406386</v>
      </c>
      <c r="F106" s="14" t="n">
        <f aca="false">+F54*100/F28</f>
        <v>9.45826442562713</v>
      </c>
      <c r="G106" s="14" t="n">
        <f aca="false">+G54*100/G28</f>
        <v>9.2262468671747</v>
      </c>
      <c r="H106" s="14" t="n">
        <f aca="false">+H54*100/H28</f>
        <v>9.26877320545204</v>
      </c>
      <c r="I106" s="14" t="n">
        <f aca="false">+I54*100/I28</f>
        <v>6.87421756103622</v>
      </c>
      <c r="J106" s="15" t="s">
        <v>179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2.8185076430365</v>
      </c>
      <c r="F107" s="17" t="n">
        <f aca="false">+F54*100/(F33+F34)</f>
        <v>13.2916168406517</v>
      </c>
      <c r="G107" s="17" t="n">
        <f aca="false">+G54*100/(G33+G34)</f>
        <v>12.7560824545125</v>
      </c>
      <c r="H107" s="17" t="n">
        <f aca="false">+H54*100/(H33+H34)</f>
        <v>13.0838975520994</v>
      </c>
      <c r="I107" s="17" t="n">
        <f aca="false">+I54*100/(I33+I34)</f>
        <v>9.17449511664202</v>
      </c>
      <c r="J107" s="18" t="s">
        <v>181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0.9344803059361</v>
      </c>
      <c r="F108" s="17" t="n">
        <f aca="false">+F37*100/F28</f>
        <v>90.5417355743729</v>
      </c>
      <c r="G108" s="17" t="n">
        <f aca="false">+G37*100/G28</f>
        <v>90.7737531328253</v>
      </c>
      <c r="H108" s="17" t="n">
        <f aca="false">+H37*100/H28</f>
        <v>90.731226794548</v>
      </c>
      <c r="I108" s="17" t="n">
        <f aca="false">+I37*100/I28</f>
        <v>93.1257824389638</v>
      </c>
      <c r="J108" s="18" t="s">
        <v>183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70.7221148242527</v>
      </c>
      <c r="F109" s="48" t="n">
        <f aca="false">+(F33+F34)*100/F28</f>
        <v>71.1596229339049</v>
      </c>
      <c r="G109" s="48" t="n">
        <f aca="false">+(G33+G34)*100/G28</f>
        <v>72.3282159712827</v>
      </c>
      <c r="H109" s="48" t="n">
        <f aca="false">+(H33+H34)*100/H28</f>
        <v>70.8410713898077</v>
      </c>
      <c r="I109" s="48" t="n">
        <f aca="false">+(I33+I34)*100/I28</f>
        <v>74.927475284899</v>
      </c>
      <c r="J109" s="59" t="s">
        <v>185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50.3294896404394</v>
      </c>
      <c r="F111" s="14" t="n">
        <f aca="false">+F23*100/F28</f>
        <v>44.3387428252301</v>
      </c>
      <c r="G111" s="14" t="n">
        <f aca="false">+G23*100/G28</f>
        <v>42.2981964727868</v>
      </c>
      <c r="H111" s="14" t="n">
        <f aca="false">+H23*100/H28</f>
        <v>41.6447831894697</v>
      </c>
      <c r="I111" s="14" t="n">
        <f aca="false">+I23*100/I28</f>
        <v>35.1193416903034</v>
      </c>
      <c r="J111" s="15" t="s">
        <v>18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71.1651366273621</v>
      </c>
      <c r="F112" s="17" t="n">
        <f aca="false">+F23*100/(F33+F34)</f>
        <v>62.3088501556749</v>
      </c>
      <c r="G112" s="17" t="n">
        <f aca="false">+G23*100/(G33+G34)</f>
        <v>58.4809066624578</v>
      </c>
      <c r="H112" s="17" t="n">
        <f aca="false">+H23*100/(H33+H34)</f>
        <v>58.7862130999072</v>
      </c>
      <c r="I112" s="17" t="n">
        <f aca="false">+I23*100/(I33+I34)</f>
        <v>46.8711131087336</v>
      </c>
      <c r="J112" s="20" t="s">
        <v>189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18.0123417877454</v>
      </c>
      <c r="F113" s="48" t="n">
        <f aca="false">+F54*100/F23</f>
        <v>21.3318281551391</v>
      </c>
      <c r="G113" s="48" t="n">
        <f aca="false">+G54*100/G23</f>
        <v>21.8123883204111</v>
      </c>
      <c r="H113" s="48" t="n">
        <f aca="false">+H54*100/H23</f>
        <v>22.2567450124119</v>
      </c>
      <c r="I113" s="48" t="n">
        <f aca="false">+I54*100/I23</f>
        <v>19.5738793217021</v>
      </c>
      <c r="J113" s="59" t="s">
        <v>191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514451748752012</v>
      </c>
      <c r="F115" s="14" t="n">
        <f aca="false">+(F16+F17+F18)/(F33+F34)</f>
        <v>0.601704486856516</v>
      </c>
      <c r="G115" s="14" t="n">
        <f aca="false">+(G16+G17+G18)/(G33+G34)</f>
        <v>0.598865789234371</v>
      </c>
      <c r="H115" s="14" t="n">
        <f aca="false">+(H16+H17+H18)/(H33+H34)</f>
        <v>0.608709531398978</v>
      </c>
      <c r="I115" s="14" t="n">
        <f aca="false">+(I16+I17+I18)/(I33+I34)</f>
        <v>0.662928566676102</v>
      </c>
      <c r="J115" s="15" t="s">
        <v>193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65.0026504217321</v>
      </c>
      <c r="F116" s="17" t="n">
        <f aca="false">+(F16+F17+F18+F19+F20+F21+F22)*100/(F33+F34)</f>
        <v>71.8433486340344</v>
      </c>
      <c r="G116" s="17" t="n">
        <f aca="false">+(G16+G17+G18+G19+G20+G21+G22)*100/(G33+G34)</f>
        <v>73.1332544311776</v>
      </c>
      <c r="H116" s="17" t="n">
        <f aca="false">+(H16+H17+H18+H19+H20+H21+H22)*100/(H33+H34)</f>
        <v>74.94886708162</v>
      </c>
      <c r="I116" s="17" t="n">
        <f aca="false">+(I16+I17+I18+I19+I20+I21+I22)*100/(I33+I34)</f>
        <v>81.7260362047686</v>
      </c>
      <c r="J116" s="18" t="s">
        <v>19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516037764379002</v>
      </c>
      <c r="F117" s="48" t="n">
        <f aca="false">+(F16+F17+F18+F19)/(F33+F34)</f>
        <v>0.603979241596603</v>
      </c>
      <c r="G117" s="48" t="n">
        <f aca="false">+(G16+G17+G18+G19)/(G33+G34)</f>
        <v>0.60101229336181</v>
      </c>
      <c r="H117" s="48" t="n">
        <f aca="false">+(H16+H17+H18+H19)/(H33+H34)</f>
        <v>0.608709531398978</v>
      </c>
      <c r="I117" s="48" t="n">
        <f aca="false">+(I16+I17+I18+I19)/(I33+I34)</f>
        <v>0.662928566676102</v>
      </c>
      <c r="J117" s="59" t="s">
        <v>197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Employee</cp:lastModifiedBy>
  <cp:lastPrinted>2003-08-26T13:51:42Z</cp:lastPrinted>
  <dcterms:modified xsi:type="dcterms:W3CDTF">2006-03-21T08:05:34Z</dcterms:modified>
  <cp:revision>0</cp:revision>
  <dc:subject/>
  <dc:title/>
</cp:coreProperties>
</file>